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586901"/>
        <c:axId val="62600686"/>
      </c:barChart>
      <c:catAx>
        <c:axId val="565869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600686"/>
        <c:crossesAt val="0"/>
        <c:auto val="1"/>
        <c:lblAlgn val="ctr"/>
        <c:lblOffset val="100"/>
        <c:noMultiLvlLbl val="0"/>
      </c:catAx>
      <c:valAx>
        <c:axId val="626006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5869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219838"/>
        <c:axId val="43553896"/>
      </c:barChart>
      <c:catAx>
        <c:axId val="962198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553896"/>
        <c:crossesAt val="0"/>
        <c:auto val="1"/>
        <c:lblAlgn val="ctr"/>
        <c:lblOffset val="100"/>
        <c:noMultiLvlLbl val="0"/>
      </c:catAx>
      <c:valAx>
        <c:axId val="435538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2198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