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792246"/>
        <c:axId val="67894371"/>
      </c:scatterChart>
      <c:valAx>
        <c:axId val="587922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371"/>
        <c:crossesAt val="0"/>
        <c:crossBetween val="midCat"/>
      </c:valAx>
      <c:valAx>
        <c:axId val="67894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78460"/>
        <c:axId val="35792004"/>
      </c:scatterChart>
      <c:valAx>
        <c:axId val="919784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004"/>
        <c:crossesAt val="0"/>
        <c:crossBetween val="midCat"/>
      </c:valAx>
      <c:valAx>
        <c:axId val="35792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26702"/>
        <c:axId val="16814548"/>
      </c:scatterChart>
      <c:valAx>
        <c:axId val="656267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548"/>
        <c:crossesAt val="0"/>
        <c:crossBetween val="midCat"/>
      </c:valAx>
      <c:valAx>
        <c:axId val="16814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81028"/>
        <c:axId val="12602482"/>
      </c:scatterChart>
      <c:valAx>
        <c:axId val="168810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482"/>
        <c:crossesAt val="0"/>
        <c:crossBetween val="midCat"/>
      </c:valAx>
      <c:valAx>
        <c:axId val="12602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94572"/>
        <c:axId val="19022230"/>
      </c:scatterChart>
      <c:valAx>
        <c:axId val="119945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2230"/>
        <c:crossesAt val="0"/>
        <c:crossBetween val="midCat"/>
      </c:valAx>
      <c:valAx>
        <c:axId val="19022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78574"/>
        <c:axId val="60033387"/>
      </c:scatterChart>
      <c:valAx>
        <c:axId val="659785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387"/>
        <c:crossesAt val="0"/>
        <c:crossBetween val="midCat"/>
      </c:valAx>
      <c:valAx>
        <c:axId val="60033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13735"/>
        <c:axId val="19922696"/>
      </c:scatterChart>
      <c:valAx>
        <c:axId val="788137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696"/>
        <c:crossesAt val="0"/>
        <c:crossBetween val="midCat"/>
      </c:valAx>
      <c:valAx>
        <c:axId val="19922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64636"/>
        <c:axId val="90790626"/>
      </c:scatterChart>
      <c:valAx>
        <c:axId val="663646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626"/>
        <c:crossesAt val="0"/>
        <c:crossBetween val="midCat"/>
      </c:valAx>
      <c:valAx>
        <c:axId val="90790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49764"/>
        <c:axId val="9808574"/>
      </c:scatterChart>
      <c:valAx>
        <c:axId val="315497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74"/>
        <c:crossesAt val="0"/>
        <c:crossBetween val="midCat"/>
      </c:valAx>
      <c:valAx>
        <c:axId val="9808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1264"/>
        <c:axId val="93507268"/>
      </c:scatterChart>
      <c:valAx>
        <c:axId val="75712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268"/>
        <c:crossesAt val="0"/>
        <c:crossBetween val="midCat"/>
      </c:valAx>
      <c:valAx>
        <c:axId val="93507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58959"/>
        <c:axId val="72156561"/>
      </c:scatterChart>
      <c:valAx>
        <c:axId val="590589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561"/>
        <c:crossesAt val="0"/>
        <c:crossBetween val="midCat"/>
      </c:valAx>
      <c:valAx>
        <c:axId val="72156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237145"/>
        <c:axId val="29788359"/>
      </c:scatterChart>
      <c:valAx>
        <c:axId val="982371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359"/>
        <c:crossesAt val="0"/>
        <c:crossBetween val="midCat"/>
      </c:valAx>
      <c:valAx>
        <c:axId val="29788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