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630597"/>
        <c:axId val="55242334"/>
      </c:scatterChart>
      <c:valAx>
        <c:axId val="85630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334"/>
        <c:crossesAt val="0"/>
        <c:crossBetween val="midCat"/>
      </c:valAx>
      <c:valAx>
        <c:axId val="5524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65598"/>
        <c:axId val="73926938"/>
      </c:scatterChart>
      <c:valAx>
        <c:axId val="70965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38"/>
        <c:crossesAt val="0"/>
        <c:crossBetween val="midCat"/>
      </c:valAx>
      <c:valAx>
        <c:axId val="7392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4704"/>
        <c:axId val="39644303"/>
      </c:scatterChart>
      <c:valAx>
        <c:axId val="35374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03"/>
        <c:crossesAt val="0"/>
        <c:crossBetween val="midCat"/>
      </c:valAx>
      <c:valAx>
        <c:axId val="3964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38392"/>
        <c:axId val="89314914"/>
      </c:scatterChart>
      <c:valAx>
        <c:axId val="124383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914"/>
        <c:crossesAt val="0"/>
        <c:crossBetween val="midCat"/>
      </c:valAx>
      <c:valAx>
        <c:axId val="8931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673"/>
        <c:axId val="66403491"/>
      </c:scatterChart>
      <c:valAx>
        <c:axId val="91786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491"/>
        <c:crossesAt val="0"/>
        <c:crossBetween val="midCat"/>
      </c:valAx>
      <c:valAx>
        <c:axId val="6640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77995"/>
        <c:axId val="52967346"/>
      </c:scatterChart>
      <c:valAx>
        <c:axId val="78977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46"/>
        <c:crossesAt val="0"/>
        <c:crossBetween val="midCat"/>
      </c:valAx>
      <c:valAx>
        <c:axId val="5296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7474"/>
        <c:axId val="54143367"/>
      </c:scatterChart>
      <c:valAx>
        <c:axId val="60697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367"/>
        <c:crossesAt val="0"/>
        <c:crossBetween val="midCat"/>
      </c:valAx>
      <c:valAx>
        <c:axId val="5414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7056"/>
        <c:axId val="13911910"/>
      </c:scatterChart>
      <c:valAx>
        <c:axId val="202670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10"/>
        <c:crossesAt val="0"/>
        <c:crossBetween val="midCat"/>
      </c:valAx>
      <c:valAx>
        <c:axId val="1391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7215"/>
        <c:axId val="80399353"/>
      </c:scatterChart>
      <c:valAx>
        <c:axId val="31017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53"/>
        <c:crossesAt val="0"/>
        <c:crossBetween val="midCat"/>
      </c:valAx>
      <c:valAx>
        <c:axId val="8039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715"/>
        <c:axId val="51500731"/>
      </c:scatterChart>
      <c:valAx>
        <c:axId val="7417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731"/>
        <c:crossesAt val="0"/>
        <c:crossBetween val="midCat"/>
      </c:valAx>
      <c:valAx>
        <c:axId val="51500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4706"/>
        <c:axId val="4933116"/>
      </c:scatterChart>
      <c:valAx>
        <c:axId val="795747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16"/>
        <c:crossesAt val="0"/>
        <c:crossBetween val="midCat"/>
      </c:valAx>
      <c:valAx>
        <c:axId val="493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07090"/>
        <c:axId val="38039960"/>
      </c:scatterChart>
      <c:valAx>
        <c:axId val="66707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60"/>
        <c:crossesAt val="0"/>
        <c:crossBetween val="midCat"/>
      </c:valAx>
      <c:valAx>
        <c:axId val="3803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