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757376"/>
        <c:axId val="16370429"/>
      </c:scatterChart>
      <c:valAx>
        <c:axId val="817573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29"/>
        <c:crossesAt val="0"/>
        <c:crossBetween val="midCat"/>
      </c:valAx>
      <c:valAx>
        <c:axId val="16370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59672"/>
        <c:axId val="67243864"/>
      </c:scatterChart>
      <c:valAx>
        <c:axId val="842596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864"/>
        <c:crossesAt val="0"/>
        <c:crossBetween val="midCat"/>
      </c:valAx>
      <c:valAx>
        <c:axId val="67243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35057"/>
        <c:axId val="88466320"/>
      </c:scatterChart>
      <c:valAx>
        <c:axId val="324350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320"/>
        <c:crossesAt val="0"/>
        <c:crossBetween val="midCat"/>
      </c:valAx>
      <c:valAx>
        <c:axId val="8846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97705"/>
        <c:axId val="13590238"/>
      </c:scatterChart>
      <c:valAx>
        <c:axId val="630977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38"/>
        <c:crossesAt val="0"/>
        <c:crossBetween val="midCat"/>
      </c:valAx>
      <c:valAx>
        <c:axId val="1359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61662"/>
        <c:axId val="53837353"/>
      </c:scatterChart>
      <c:valAx>
        <c:axId val="85761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353"/>
        <c:crossesAt val="0"/>
        <c:crossBetween val="midCat"/>
      </c:valAx>
      <c:valAx>
        <c:axId val="5383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4171"/>
        <c:axId val="40015382"/>
      </c:scatterChart>
      <c:valAx>
        <c:axId val="22624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382"/>
        <c:crossesAt val="0"/>
        <c:crossBetween val="midCat"/>
      </c:valAx>
      <c:valAx>
        <c:axId val="4001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6493"/>
        <c:axId val="44232712"/>
      </c:scatterChart>
      <c:valAx>
        <c:axId val="263264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712"/>
        <c:crossesAt val="0"/>
        <c:crossBetween val="midCat"/>
      </c:valAx>
      <c:valAx>
        <c:axId val="4423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41715"/>
        <c:axId val="12915063"/>
      </c:scatterChart>
      <c:valAx>
        <c:axId val="42041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63"/>
        <c:crossesAt val="0"/>
        <c:crossBetween val="midCat"/>
      </c:valAx>
      <c:valAx>
        <c:axId val="12915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9603"/>
        <c:axId val="65767012"/>
      </c:scatterChart>
      <c:valAx>
        <c:axId val="79199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12"/>
        <c:crossesAt val="0"/>
        <c:crossBetween val="midCat"/>
      </c:valAx>
      <c:valAx>
        <c:axId val="6576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4663"/>
        <c:axId val="85925979"/>
      </c:scatterChart>
      <c:valAx>
        <c:axId val="873546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979"/>
        <c:crossesAt val="0"/>
        <c:crossBetween val="midCat"/>
      </c:valAx>
      <c:valAx>
        <c:axId val="8592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0864"/>
        <c:axId val="54790232"/>
      </c:scatterChart>
      <c:valAx>
        <c:axId val="148308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232"/>
        <c:crossesAt val="0"/>
        <c:crossBetween val="midCat"/>
      </c:valAx>
      <c:valAx>
        <c:axId val="5479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1894"/>
        <c:axId val="28438125"/>
      </c:scatterChart>
      <c:valAx>
        <c:axId val="21418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125"/>
        <c:crossesAt val="0"/>
        <c:crossBetween val="midCat"/>
      </c:valAx>
      <c:valAx>
        <c:axId val="2843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