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5795"/>
        <c:axId val="62473289"/>
      </c:lineChart>
      <c:catAx>
        <c:axId val="10395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89"/>
        <c:crossesAt val="0"/>
        <c:auto val="1"/>
        <c:lblAlgn val="ctr"/>
        <c:lblOffset val="100"/>
        <c:noMultiLvlLbl val="0"/>
      </c:catAx>
      <c:valAx>
        <c:axId val="624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4651"/>
        <c:axId val="58497233"/>
      </c:lineChart>
      <c:catAx>
        <c:axId val="8796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233"/>
        <c:crossesAt val="0"/>
        <c:auto val="1"/>
        <c:lblAlgn val="ctr"/>
        <c:lblOffset val="100"/>
        <c:noMultiLvlLbl val="0"/>
      </c:catAx>
      <c:valAx>
        <c:axId val="584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57090"/>
        <c:axId val="62080178"/>
      </c:lineChart>
      <c:catAx>
        <c:axId val="6945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178"/>
        <c:crossesAt val="0"/>
        <c:auto val="1"/>
        <c:lblAlgn val="ctr"/>
        <c:lblOffset val="100"/>
        <c:noMultiLvlLbl val="0"/>
      </c:catAx>
      <c:valAx>
        <c:axId val="62080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494229"/>
        <c:axId val="54566429"/>
      </c:scatterChart>
      <c:valAx>
        <c:axId val="1349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429"/>
        <c:crossesAt val="0"/>
        <c:crossBetween val="midCat"/>
      </c:valAx>
      <c:valAx>
        <c:axId val="54566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2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826766"/>
        <c:axId val="62786749"/>
      </c:scatterChart>
      <c:valAx>
        <c:axId val="44826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49"/>
        <c:crossesAt val="0"/>
        <c:crossBetween val="midCat"/>
      </c:valAx>
      <c:valAx>
        <c:axId val="627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7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